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56012973"/>
        <c:axId val="94441161"/>
      </c:scatterChart>
      <c:valAx>
        <c:axId val="56012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1161"/>
        <c:crossesAt val="0"/>
        <c:crossBetween val="midCat"/>
      </c:valAx>
      <c:valAx>
        <c:axId val="94441161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1297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76902386"/>
        <c:axId val="15080100"/>
      </c:scatterChart>
      <c:valAx>
        <c:axId val="7690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0100"/>
        <c:crossesAt val="0"/>
        <c:crossBetween val="midCat"/>
      </c:valAx>
      <c:valAx>
        <c:axId val="15080100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19682998"/>
        <c:axId val="59943070"/>
      </c:scatterChart>
      <c:valAx>
        <c:axId val="19682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3070"/>
        <c:crossesAt val="0"/>
        <c:crossBetween val="midCat"/>
        <c:majorUnit val="2"/>
      </c:valAx>
      <c:valAx>
        <c:axId val="599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2998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66417276"/>
        <c:axId val="11433932"/>
      </c:scatterChart>
      <c:valAx>
        <c:axId val="6641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33932"/>
        <c:crossesAt val="0"/>
        <c:crossBetween val="midCat"/>
      </c:valAx>
      <c:valAx>
        <c:axId val="1143393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7276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45902018"/>
        <c:axId val="2708054"/>
      </c:scatterChart>
      <c:valAx>
        <c:axId val="4590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054"/>
        <c:crossesAt val="0"/>
        <c:crossBetween val="midCat"/>
      </c:valAx>
      <c:valAx>
        <c:axId val="270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